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 dotacje powiaty" sheetId="1" state="visible" r:id="rId2"/>
  </sheets>
  <definedNames>
    <definedName function="false" hidden="false" localSheetId="0" name="_xlnm.Print_Area" vbProcedure="false">'zał. 4 dotacje powiaty'!$A$1:$AE$40</definedName>
    <definedName function="false" hidden="false" localSheetId="0" name="_xlnm.Print_Titles" vbProcedure="false">'zał. 4 dotacje powiaty'!$A:$B,'zał. 4 dotacje powiaty'!$1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0">
  <si>
    <t xml:space="preserve">Załącznik Nr 4 do</t>
  </si>
  <si>
    <t xml:space="preserve">zarządzenia Nr       355     /2023</t>
  </si>
  <si>
    <t xml:space="preserve">Wojewody Zachodniopomorskiego </t>
  </si>
  <si>
    <t xml:space="preserve">z dnia  29.12.2023 r.</t>
  </si>
  <si>
    <t xml:space="preserve">Podział dotacji celowych na finansowanie zadań bieżących z zakresu administracji rządowej </t>
  </si>
  <si>
    <t xml:space="preserve">                     oraz innych zadań zleconych ustawami realizowanych przez powiaty, zadań własnych powiatu, a także na zadania realizowane na podstawie porozumień w 2024 roku </t>
  </si>
  <si>
    <t xml:space="preserve">(według rządowego projektu ustawy budżetowej na 2024 rok)</t>
  </si>
  <si>
    <t xml:space="preserve">Lp.</t>
  </si>
  <si>
    <t xml:space="preserve">Nazwa powiatu</t>
  </si>
  <si>
    <t xml:space="preserve">w złotych</t>
  </si>
  <si>
    <t xml:space="preserve">Dotacje              ogółem</t>
  </si>
  <si>
    <t xml:space="preserve">z tego:</t>
  </si>
  <si>
    <t xml:space="preserve">Dział 010</t>
  </si>
  <si>
    <t xml:space="preserve">Dział 700</t>
  </si>
  <si>
    <t xml:space="preserve">Dział 710</t>
  </si>
  <si>
    <t xml:space="preserve">Dział 750</t>
  </si>
  <si>
    <t xml:space="preserve">Dział 752</t>
  </si>
  <si>
    <t xml:space="preserve">Dział 754</t>
  </si>
  <si>
    <t xml:space="preserve">Dział 755</t>
  </si>
  <si>
    <t xml:space="preserve">Dział 801</t>
  </si>
  <si>
    <t xml:space="preserve">Dział 851</t>
  </si>
  <si>
    <t xml:space="preserve">Dział 852</t>
  </si>
  <si>
    <t xml:space="preserve">Dział 853 </t>
  </si>
  <si>
    <t xml:space="preserve">Dział 855</t>
  </si>
  <si>
    <t xml:space="preserve">rozdział 01005</t>
  </si>
  <si>
    <t xml:space="preserve">rozdział 01095</t>
  </si>
  <si>
    <t xml:space="preserve">rozdział 70005</t>
  </si>
  <si>
    <t xml:space="preserve">rozdział 71012</t>
  </si>
  <si>
    <t xml:space="preserve">rozdział 71015</t>
  </si>
  <si>
    <t xml:space="preserve">rozdział 75011</t>
  </si>
  <si>
    <t xml:space="preserve">rozdział 75224</t>
  </si>
  <si>
    <t xml:space="preserve">rozdział 75411</t>
  </si>
  <si>
    <t xml:space="preserve">rozdział 75515</t>
  </si>
  <si>
    <t xml:space="preserve">rozdział 80146</t>
  </si>
  <si>
    <t xml:space="preserve">rozdział 85195</t>
  </si>
  <si>
    <t xml:space="preserve">rozdział 85202</t>
  </si>
  <si>
    <t xml:space="preserve">rozdział 85203</t>
  </si>
  <si>
    <t xml:space="preserve">rozdział 85205</t>
  </si>
  <si>
    <t xml:space="preserve">rozdział 85231</t>
  </si>
  <si>
    <t xml:space="preserve">rozdział 85295</t>
  </si>
  <si>
    <t xml:space="preserve">rozdział 85321 </t>
  </si>
  <si>
    <t xml:space="preserve">rozdział 85508</t>
  </si>
  <si>
    <t xml:space="preserve">§ 2110</t>
  </si>
  <si>
    <t xml:space="preserve"> § 2110</t>
  </si>
  <si>
    <t xml:space="preserve">§ 6410</t>
  </si>
  <si>
    <t xml:space="preserve">§ 2120</t>
  </si>
  <si>
    <t xml:space="preserve">§ 2130</t>
  </si>
  <si>
    <t xml:space="preserve">21.5.9.1 W Prace geodezyjno-urządzeniowe na potrzeby rolnictwa, w tym scalanie i wymiana gruntów oraz zagospodarowanie poscaleniowe</t>
  </si>
  <si>
    <t xml:space="preserve">12.2.2.4.W                      Ochrona zwierząt łownych i gospodarowanie ich zasobami</t>
  </si>
  <si>
    <t xml:space="preserve">4.4.1.3. W Zarządzanie i gospodarowanie mieniem Skarbu Państwa przez jednostki samorządu terytorialnego</t>
  </si>
  <si>
    <t xml:space="preserve">7.3.2.1.  W Gromadzenie i aktualizacja państwowego zasobu geodezyjnego i kartograficznego</t>
  </si>
  <si>
    <t xml:space="preserve">w tym wynagrodzenia: §4010,4020,4040</t>
  </si>
  <si>
    <t xml:space="preserve">7.1.4.1 W Kontrola procesu budowlanego oraz utrzymania obiektów budowlanych</t>
  </si>
  <si>
    <t xml:space="preserve">16.1.4.2 W Wsparcie instytucjonalne jednostek samorządu terytorialnego</t>
  </si>
  <si>
    <t xml:space="preserve">11.4.2.7. W Przygotowanie i nadzorowanie przebiegu kwalifikacji wojskowej</t>
  </si>
  <si>
    <t xml:space="preserve">2.3.1.2. W Interwencje ratowniczo-gaśnicze</t>
  </si>
  <si>
    <t xml:space="preserve">2.3.2.1. W Rozpoznawanie i przeciwdziałanie zagrożeniom</t>
  </si>
  <si>
    <t xml:space="preserve">2.3.1.4. W Optymalizacja sieci KSRG</t>
  </si>
  <si>
    <t xml:space="preserve">18.7.2.8.W Nieodpłatna pomoc prawna, nieodpłatne poradnictwo obywatelskie oraz edukacja prawna</t>
  </si>
  <si>
    <t xml:space="preserve">3.1.3.2. W Dokształcanie i doskonalenie zawodowe nauczycieli</t>
  </si>
  <si>
    <t xml:space="preserve">20.1.4.2. W Leczenie osób internowanych, szczególnie niebezpiecznych dla otoczenia, chorych psychicznie sprawców czynów zabronionych</t>
  </si>
  <si>
    <t xml:space="preserve">13.1.2.1 W Wsparcie finansowe zadań i programów realizacji zadań pomocy społecznej</t>
  </si>
  <si>
    <t xml:space="preserve">13.1.2.2. W Wspieranie osób z zaburzeniami psychicznymi</t>
  </si>
  <si>
    <t xml:space="preserve">13.1.2.5. W Przeciwdziałanie przemocy w rodzinie</t>
  </si>
  <si>
    <t xml:space="preserve">13.1.3.3. W Prowadzenie nadzoru i wykonywanie funkcji kontrolnych nad orzekaniem o niepełnosprawności i stopniu niepełnosprawności</t>
  </si>
  <si>
    <t xml:space="preserve">13.4.2.2. W Finansowanie pobytu dzieci cudzoziemców umieszczonych w pieczy zastępczej 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kwota nierozdysponowa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  <cellStyle name="Normalny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0" topLeftCell="P1" activePane="topRight" state="frozen"/>
      <selection pane="topLeft" activeCell="A1" activeCellId="0" sqref="A1"/>
      <selection pane="topRight" activeCell="AD2" activeCellId="0" sqref="AD2:A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12.7"/>
    <col collapsed="false" customWidth="true" hidden="false" outlineLevel="0" max="4" min="4" style="1" width="9.85"/>
    <col collapsed="false" customWidth="true" hidden="false" outlineLevel="0" max="6" min="5" style="1" width="11.99"/>
    <col collapsed="false" customWidth="true" hidden="false" outlineLevel="0" max="7" min="7" style="1" width="13.14"/>
    <col collapsed="false" customWidth="true" hidden="false" outlineLevel="0" max="8" min="8" style="1" width="10.41"/>
    <col collapsed="false" customWidth="true" hidden="false" outlineLevel="0" max="10" min="9" style="1" width="10.28"/>
    <col collapsed="false" customWidth="true" hidden="false" outlineLevel="0" max="11" min="11" style="1" width="9.99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42"/>
    <col collapsed="false" customWidth="true" hidden="false" outlineLevel="0" max="15" min="15" style="1" width="10.71"/>
    <col collapsed="false" customWidth="true" hidden="false" outlineLevel="0" max="16" min="16" style="1" width="11.56"/>
    <col collapsed="false" customWidth="true" hidden="false" outlineLevel="0" max="17" min="17" style="1" width="11.13"/>
    <col collapsed="false" customWidth="true" hidden="false" outlineLevel="0" max="18" min="18" style="1" width="10.41"/>
    <col collapsed="false" customWidth="true" hidden="false" outlineLevel="0" max="19" min="19" style="1" width="9.99"/>
    <col collapsed="false" customWidth="true" hidden="false" outlineLevel="0" max="20" min="20" style="1" width="11.28"/>
    <col collapsed="false" customWidth="true" hidden="false" outlineLevel="0" max="21" min="21" style="1" width="11.13"/>
    <col collapsed="false" customWidth="true" hidden="false" outlineLevel="0" max="22" min="22" style="1" width="12.7"/>
    <col collapsed="false" customWidth="true" hidden="false" outlineLevel="0" max="23" min="23" style="1" width="10.71"/>
    <col collapsed="false" customWidth="true" hidden="false" outlineLevel="0" max="24" min="24" style="1" width="11.85"/>
    <col collapsed="false" customWidth="true" hidden="false" outlineLevel="0" max="25" min="25" style="1" width="10.99"/>
    <col collapsed="false" customWidth="true" hidden="false" outlineLevel="0" max="26" min="26" style="1" width="11.28"/>
    <col collapsed="false" customWidth="true" hidden="false" outlineLevel="0" max="28" min="27" style="1" width="10.85"/>
    <col collapsed="false" customWidth="true" hidden="false" outlineLevel="0" max="29" min="29" style="1" width="11.85"/>
    <col collapsed="false" customWidth="true" hidden="false" outlineLevel="0" max="30" min="30" style="1" width="12.85"/>
    <col collapsed="false" customWidth="false" hidden="false" outlineLevel="0" max="257" min="31" style="2" width="9.14"/>
  </cols>
  <sheetData>
    <row r="1" s="1" customFormat="true" ht="15" hidden="false" customHeight="false" outlineLevel="0" collapsed="false">
      <c r="N1" s="3"/>
      <c r="O1" s="3"/>
      <c r="AD1" s="4" t="s">
        <v>0</v>
      </c>
    </row>
    <row r="2" s="1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7" t="s">
        <v>1</v>
      </c>
    </row>
    <row r="3" s="1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7" t="s">
        <v>2</v>
      </c>
    </row>
    <row r="4" s="1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7" t="s">
        <v>3</v>
      </c>
    </row>
    <row r="5" s="1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s="1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s="1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</row>
    <row r="8" s="1" customFormat="tru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</row>
    <row r="9" s="1" customFormat="true" ht="16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9"/>
      <c r="AE9" s="10"/>
      <c r="AF9" s="10"/>
      <c r="AG9" s="10"/>
      <c r="AH9" s="10"/>
    </row>
    <row r="10" s="1" customFormat="true" ht="16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2"/>
      <c r="AF10" s="12"/>
      <c r="AG10" s="12"/>
      <c r="AH10" s="12"/>
    </row>
    <row r="11" customFormat="false" ht="12.75" hidden="false" customHeight="true" outlineLevel="0" collapsed="false">
      <c r="A11" s="13" t="s">
        <v>7</v>
      </c>
      <c r="B11" s="14" t="s">
        <v>8</v>
      </c>
      <c r="C11" s="15" t="s">
        <v>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6"/>
    </row>
    <row r="12" s="19" customFormat="true" ht="12.75" hidden="false" customHeight="true" outlineLevel="0" collapsed="false">
      <c r="A12" s="13"/>
      <c r="B12" s="14"/>
      <c r="C12" s="14" t="s">
        <v>10</v>
      </c>
      <c r="D12" s="17" t="s">
        <v>11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8"/>
    </row>
    <row r="13" s="19" customFormat="true" ht="15.75" hidden="false" customHeight="true" outlineLevel="0" collapsed="false">
      <c r="A13" s="13"/>
      <c r="B13" s="14"/>
      <c r="C13" s="14"/>
      <c r="D13" s="14" t="s">
        <v>12</v>
      </c>
      <c r="E13" s="13" t="s">
        <v>11</v>
      </c>
      <c r="F13" s="13"/>
      <c r="G13" s="20" t="s">
        <v>13</v>
      </c>
      <c r="H13" s="21" t="s">
        <v>14</v>
      </c>
      <c r="I13" s="22" t="s">
        <v>11</v>
      </c>
      <c r="J13" s="22"/>
      <c r="K13" s="22"/>
      <c r="L13" s="22"/>
      <c r="M13" s="22"/>
      <c r="N13" s="21" t="s">
        <v>15</v>
      </c>
      <c r="O13" s="20" t="s">
        <v>16</v>
      </c>
      <c r="P13" s="20" t="s">
        <v>17</v>
      </c>
      <c r="Q13" s="23" t="s">
        <v>11</v>
      </c>
      <c r="R13" s="23"/>
      <c r="S13" s="23"/>
      <c r="T13" s="14" t="s">
        <v>18</v>
      </c>
      <c r="U13" s="20" t="s">
        <v>19</v>
      </c>
      <c r="V13" s="21" t="s">
        <v>20</v>
      </c>
      <c r="W13" s="21" t="s">
        <v>21</v>
      </c>
      <c r="X13" s="22" t="s">
        <v>11</v>
      </c>
      <c r="Y13" s="22"/>
      <c r="Z13" s="22"/>
      <c r="AA13" s="22"/>
      <c r="AB13" s="22"/>
      <c r="AC13" s="21" t="s">
        <v>22</v>
      </c>
      <c r="AD13" s="24" t="s">
        <v>23</v>
      </c>
      <c r="AE13" s="18"/>
    </row>
    <row r="14" s="19" customFormat="true" ht="18" hidden="false" customHeight="true" outlineLevel="0" collapsed="false">
      <c r="A14" s="13"/>
      <c r="B14" s="14"/>
      <c r="C14" s="14"/>
      <c r="D14" s="14"/>
      <c r="E14" s="22" t="s">
        <v>24</v>
      </c>
      <c r="F14" s="22" t="s">
        <v>25</v>
      </c>
      <c r="G14" s="23" t="s">
        <v>26</v>
      </c>
      <c r="H14" s="21"/>
      <c r="I14" s="22" t="s">
        <v>27</v>
      </c>
      <c r="J14" s="22"/>
      <c r="K14" s="22"/>
      <c r="L14" s="25" t="s">
        <v>28</v>
      </c>
      <c r="M14" s="25"/>
      <c r="N14" s="22" t="s">
        <v>29</v>
      </c>
      <c r="O14" s="26" t="s">
        <v>30</v>
      </c>
      <c r="P14" s="20"/>
      <c r="Q14" s="25" t="s">
        <v>31</v>
      </c>
      <c r="R14" s="25"/>
      <c r="S14" s="25"/>
      <c r="T14" s="22" t="s">
        <v>32</v>
      </c>
      <c r="U14" s="25" t="s">
        <v>33</v>
      </c>
      <c r="V14" s="22" t="s">
        <v>34</v>
      </c>
      <c r="W14" s="21"/>
      <c r="X14" s="27" t="s">
        <v>35</v>
      </c>
      <c r="Y14" s="27" t="s">
        <v>36</v>
      </c>
      <c r="Z14" s="27" t="s">
        <v>37</v>
      </c>
      <c r="AA14" s="27" t="s">
        <v>38</v>
      </c>
      <c r="AB14" s="27" t="s">
        <v>39</v>
      </c>
      <c r="AC14" s="22" t="s">
        <v>40</v>
      </c>
      <c r="AD14" s="28" t="s">
        <v>41</v>
      </c>
      <c r="AE14" s="18"/>
    </row>
    <row r="15" s="19" customFormat="true" ht="16.5" hidden="false" customHeight="true" outlineLevel="0" collapsed="false">
      <c r="A15" s="13"/>
      <c r="B15" s="14"/>
      <c r="C15" s="14"/>
      <c r="D15" s="14"/>
      <c r="E15" s="27" t="s">
        <v>42</v>
      </c>
      <c r="F15" s="27" t="s">
        <v>42</v>
      </c>
      <c r="G15" s="23" t="s">
        <v>43</v>
      </c>
      <c r="H15" s="21"/>
      <c r="I15" s="27" t="s">
        <v>42</v>
      </c>
      <c r="J15" s="27"/>
      <c r="K15" s="27" t="s">
        <v>44</v>
      </c>
      <c r="L15" s="29" t="s">
        <v>42</v>
      </c>
      <c r="M15" s="29" t="s">
        <v>44</v>
      </c>
      <c r="N15" s="27" t="s">
        <v>42</v>
      </c>
      <c r="O15" s="25" t="s">
        <v>42</v>
      </c>
      <c r="P15" s="20"/>
      <c r="Q15" s="23" t="s">
        <v>42</v>
      </c>
      <c r="R15" s="23" t="s">
        <v>42</v>
      </c>
      <c r="S15" s="23" t="s">
        <v>44</v>
      </c>
      <c r="T15" s="27" t="s">
        <v>42</v>
      </c>
      <c r="U15" s="29" t="s">
        <v>45</v>
      </c>
      <c r="V15" s="27" t="s">
        <v>42</v>
      </c>
      <c r="W15" s="21"/>
      <c r="X15" s="27" t="s">
        <v>46</v>
      </c>
      <c r="Y15" s="27" t="s">
        <v>42</v>
      </c>
      <c r="Z15" s="27" t="s">
        <v>42</v>
      </c>
      <c r="AA15" s="27" t="s">
        <v>42</v>
      </c>
      <c r="AB15" s="27" t="s">
        <v>42</v>
      </c>
      <c r="AC15" s="27" t="s">
        <v>42</v>
      </c>
      <c r="AD15" s="28" t="s">
        <v>42</v>
      </c>
      <c r="AE15" s="18"/>
    </row>
    <row r="16" s="19" customFormat="true" ht="98.25" hidden="false" customHeight="true" outlineLevel="0" collapsed="false">
      <c r="A16" s="13"/>
      <c r="B16" s="14"/>
      <c r="C16" s="14"/>
      <c r="D16" s="14"/>
      <c r="E16" s="30" t="s">
        <v>47</v>
      </c>
      <c r="F16" s="30" t="s">
        <v>48</v>
      </c>
      <c r="G16" s="31" t="s">
        <v>49</v>
      </c>
      <c r="H16" s="21"/>
      <c r="I16" s="31" t="s">
        <v>50</v>
      </c>
      <c r="J16" s="31" t="s">
        <v>51</v>
      </c>
      <c r="K16" s="31" t="s">
        <v>50</v>
      </c>
      <c r="L16" s="32" t="s">
        <v>52</v>
      </c>
      <c r="M16" s="32" t="s">
        <v>52</v>
      </c>
      <c r="N16" s="30" t="s">
        <v>53</v>
      </c>
      <c r="O16" s="31" t="s">
        <v>54</v>
      </c>
      <c r="P16" s="20"/>
      <c r="Q16" s="32" t="s">
        <v>55</v>
      </c>
      <c r="R16" s="32" t="s">
        <v>56</v>
      </c>
      <c r="S16" s="32" t="s">
        <v>57</v>
      </c>
      <c r="T16" s="30" t="s">
        <v>58</v>
      </c>
      <c r="U16" s="31" t="s">
        <v>59</v>
      </c>
      <c r="V16" s="33" t="s">
        <v>60</v>
      </c>
      <c r="W16" s="21"/>
      <c r="X16" s="33" t="s">
        <v>61</v>
      </c>
      <c r="Y16" s="34" t="s">
        <v>62</v>
      </c>
      <c r="Z16" s="30" t="s">
        <v>63</v>
      </c>
      <c r="AA16" s="33" t="s">
        <v>61</v>
      </c>
      <c r="AB16" s="33" t="s">
        <v>61</v>
      </c>
      <c r="AC16" s="33" t="s">
        <v>64</v>
      </c>
      <c r="AD16" s="33" t="s">
        <v>65</v>
      </c>
    </row>
    <row r="17" s="35" customFormat="true" ht="12.75" hidden="false" customHeight="tru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  <c r="U17" s="22" t="n">
        <v>21</v>
      </c>
      <c r="V17" s="22" t="n">
        <v>22</v>
      </c>
      <c r="W17" s="22" t="n">
        <v>23</v>
      </c>
      <c r="X17" s="22" t="n">
        <v>24</v>
      </c>
      <c r="Y17" s="22" t="n">
        <v>25</v>
      </c>
      <c r="Z17" s="22" t="n">
        <v>26</v>
      </c>
      <c r="AA17" s="22" t="n">
        <v>27</v>
      </c>
      <c r="AB17" s="22" t="n">
        <v>28</v>
      </c>
      <c r="AC17" s="22" t="n">
        <v>29</v>
      </c>
      <c r="AD17" s="22" t="n">
        <v>30</v>
      </c>
    </row>
    <row r="18" s="35" customFormat="true" ht="12.75" hidden="false" customHeight="false" outlineLevel="0" collapsed="false">
      <c r="A18" s="36" t="s">
        <v>66</v>
      </c>
      <c r="B18" s="37" t="s">
        <v>67</v>
      </c>
      <c r="C18" s="38" t="n">
        <f aca="false">D18+G18+H18+N18+O18+P18+T18+U18+V18+W18+AC18+AD18</f>
        <v>10479382</v>
      </c>
      <c r="D18" s="39" t="n">
        <f aca="false">E18+F18</f>
        <v>0</v>
      </c>
      <c r="E18" s="39" t="n">
        <v>0</v>
      </c>
      <c r="F18" s="39" t="n">
        <v>0</v>
      </c>
      <c r="G18" s="40" t="n">
        <v>130872</v>
      </c>
      <c r="H18" s="40" t="n">
        <f aca="false">I18+L18+M18+K18</f>
        <v>855000</v>
      </c>
      <c r="I18" s="40" t="n">
        <v>193000</v>
      </c>
      <c r="J18" s="40" t="n">
        <v>60000</v>
      </c>
      <c r="K18" s="40" t="n">
        <v>0</v>
      </c>
      <c r="L18" s="40" t="n">
        <v>662000</v>
      </c>
      <c r="M18" s="40" t="n">
        <v>0</v>
      </c>
      <c r="N18" s="40" t="n">
        <v>47298</v>
      </c>
      <c r="O18" s="40" t="n">
        <v>28000</v>
      </c>
      <c r="P18" s="40" t="n">
        <f aca="false">Q18+R18+S18</f>
        <v>5745000</v>
      </c>
      <c r="Q18" s="40" t="n">
        <v>5602000</v>
      </c>
      <c r="R18" s="40" t="n">
        <v>143000</v>
      </c>
      <c r="S18" s="40" t="n">
        <v>0</v>
      </c>
      <c r="T18" s="41" t="n">
        <v>140712</v>
      </c>
      <c r="U18" s="41" t="n">
        <v>0</v>
      </c>
      <c r="V18" s="42" t="n">
        <v>0</v>
      </c>
      <c r="W18" s="42" t="n">
        <f aca="false">SUM(X18:AB18)</f>
        <v>3172500</v>
      </c>
      <c r="X18" s="42" t="n">
        <v>1051534</v>
      </c>
      <c r="Y18" s="42" t="n">
        <v>1634466</v>
      </c>
      <c r="Z18" s="42" t="n">
        <v>486500</v>
      </c>
      <c r="AA18" s="42" t="n">
        <v>0</v>
      </c>
      <c r="AB18" s="42" t="n">
        <v>0</v>
      </c>
      <c r="AC18" s="41" t="n">
        <v>360000</v>
      </c>
      <c r="AD18" s="42" t="n">
        <v>0</v>
      </c>
    </row>
    <row r="19" s="35" customFormat="true" ht="12.75" hidden="false" customHeight="false" outlineLevel="0" collapsed="false">
      <c r="A19" s="43" t="s">
        <v>68</v>
      </c>
      <c r="B19" s="44" t="s">
        <v>69</v>
      </c>
      <c r="C19" s="38" t="n">
        <f aca="false">D19+G19+H19+N19+O19+P19+T19+U19+V19+W19+AC19+AD19</f>
        <v>9918576</v>
      </c>
      <c r="D19" s="39" t="n">
        <f aca="false">E19+F19</f>
        <v>0</v>
      </c>
      <c r="E19" s="45" t="n">
        <v>0</v>
      </c>
      <c r="F19" s="39" t="n">
        <v>0</v>
      </c>
      <c r="G19" s="41" t="n">
        <v>187359</v>
      </c>
      <c r="H19" s="40" t="n">
        <f aca="false">I19+L19+M19+K19</f>
        <v>883000</v>
      </c>
      <c r="I19" s="40" t="n">
        <v>230000</v>
      </c>
      <c r="J19" s="40" t="n">
        <v>70000</v>
      </c>
      <c r="K19" s="40" t="n">
        <v>35000</v>
      </c>
      <c r="L19" s="40" t="n">
        <v>618000</v>
      </c>
      <c r="M19" s="40" t="n">
        <v>0</v>
      </c>
      <c r="N19" s="40" t="n">
        <v>50111</v>
      </c>
      <c r="O19" s="41" t="n">
        <v>23000</v>
      </c>
      <c r="P19" s="40" t="n">
        <f aca="false">Q19+R19+S19</f>
        <v>5747000</v>
      </c>
      <c r="Q19" s="41" t="n">
        <v>5665000</v>
      </c>
      <c r="R19" s="40" t="n">
        <v>82000</v>
      </c>
      <c r="S19" s="40" t="n">
        <v>0</v>
      </c>
      <c r="T19" s="41" t="n">
        <v>140712</v>
      </c>
      <c r="U19" s="41" t="n">
        <v>0</v>
      </c>
      <c r="V19" s="42" t="n">
        <v>0</v>
      </c>
      <c r="W19" s="42" t="n">
        <f aca="false">SUM(X19:AB19)</f>
        <v>2497394</v>
      </c>
      <c r="X19" s="42" t="n">
        <v>2497394</v>
      </c>
      <c r="Y19" s="42" t="n">
        <v>0</v>
      </c>
      <c r="Z19" s="42" t="n">
        <v>0</v>
      </c>
      <c r="AA19" s="42" t="n">
        <v>0</v>
      </c>
      <c r="AB19" s="42" t="n">
        <v>0</v>
      </c>
      <c r="AC19" s="41" t="n">
        <v>390000</v>
      </c>
      <c r="AD19" s="42" t="n">
        <v>0</v>
      </c>
    </row>
    <row r="20" s="2" customFormat="true" ht="12.75" hidden="false" customHeight="false" outlineLevel="0" collapsed="false">
      <c r="A20" s="43" t="s">
        <v>70</v>
      </c>
      <c r="B20" s="44" t="s">
        <v>71</v>
      </c>
      <c r="C20" s="38" t="n">
        <f aca="false">D20+G20+H20+N20+O20+P20+T20+U20+V20+W20+AC20+AD20</f>
        <v>10668750</v>
      </c>
      <c r="D20" s="39" t="n">
        <f aca="false">E20+F20</f>
        <v>0</v>
      </c>
      <c r="E20" s="45" t="n">
        <v>0</v>
      </c>
      <c r="F20" s="39" t="n">
        <v>0</v>
      </c>
      <c r="G20" s="41" t="n">
        <v>249524</v>
      </c>
      <c r="H20" s="40" t="n">
        <f aca="false">I20+L20+M20+K20</f>
        <v>1094000</v>
      </c>
      <c r="I20" s="40" t="n">
        <v>274000</v>
      </c>
      <c r="J20" s="40" t="n">
        <v>83000</v>
      </c>
      <c r="K20" s="40" t="n">
        <v>100000</v>
      </c>
      <c r="L20" s="40" t="n">
        <v>720000</v>
      </c>
      <c r="M20" s="40" t="n">
        <v>0</v>
      </c>
      <c r="N20" s="40" t="n">
        <v>56154</v>
      </c>
      <c r="O20" s="41" t="n">
        <v>34000</v>
      </c>
      <c r="P20" s="40" t="n">
        <f aca="false">Q20+R20+S20</f>
        <v>6517000</v>
      </c>
      <c r="Q20" s="41" t="n">
        <v>6430000</v>
      </c>
      <c r="R20" s="40" t="n">
        <v>87000</v>
      </c>
      <c r="S20" s="40" t="n">
        <v>0</v>
      </c>
      <c r="T20" s="41" t="n">
        <v>140712</v>
      </c>
      <c r="U20" s="41" t="n">
        <v>0</v>
      </c>
      <c r="V20" s="42" t="n">
        <v>0</v>
      </c>
      <c r="W20" s="42" t="n">
        <f aca="false">SUM(X20:AB20)</f>
        <v>2277360</v>
      </c>
      <c r="X20" s="42" t="n">
        <v>744837</v>
      </c>
      <c r="Y20" s="42" t="n">
        <v>1532523</v>
      </c>
      <c r="Z20" s="42" t="n">
        <v>0</v>
      </c>
      <c r="AA20" s="42" t="n">
        <v>0</v>
      </c>
      <c r="AB20" s="42" t="n">
        <v>0</v>
      </c>
      <c r="AC20" s="41" t="n">
        <v>300000</v>
      </c>
      <c r="AD20" s="42" t="n">
        <v>0</v>
      </c>
      <c r="AF20" s="35"/>
    </row>
    <row r="21" s="2" customFormat="true" ht="12.75" hidden="false" customHeight="false" outlineLevel="0" collapsed="false">
      <c r="A21" s="43" t="s">
        <v>72</v>
      </c>
      <c r="B21" s="44" t="s">
        <v>73</v>
      </c>
      <c r="C21" s="38" t="n">
        <f aca="false">D21+G21+H21+N21+O21+P21+T21+U21+V21+W21+AC21+AD21</f>
        <v>15808682</v>
      </c>
      <c r="D21" s="39" t="n">
        <f aca="false">E21+F21</f>
        <v>0</v>
      </c>
      <c r="E21" s="45" t="n">
        <v>0</v>
      </c>
      <c r="F21" s="39" t="n">
        <v>0</v>
      </c>
      <c r="G21" s="41" t="n">
        <v>180216</v>
      </c>
      <c r="H21" s="40" t="n">
        <f aca="false">I21+L21+M21+K21</f>
        <v>1241000</v>
      </c>
      <c r="I21" s="41" t="n">
        <v>511000</v>
      </c>
      <c r="J21" s="40" t="n">
        <v>189000</v>
      </c>
      <c r="K21" s="40" t="n">
        <v>0</v>
      </c>
      <c r="L21" s="41" t="n">
        <v>730000</v>
      </c>
      <c r="M21" s="40" t="n">
        <v>0</v>
      </c>
      <c r="N21" s="40" t="n">
        <v>88377</v>
      </c>
      <c r="O21" s="41" t="n">
        <v>40000</v>
      </c>
      <c r="P21" s="40" t="n">
        <f aca="false">Q21+R21+S21</f>
        <v>9069000</v>
      </c>
      <c r="Q21" s="41" t="n">
        <v>8849000</v>
      </c>
      <c r="R21" s="40" t="n">
        <v>220000</v>
      </c>
      <c r="S21" s="40" t="n">
        <v>0</v>
      </c>
      <c r="T21" s="41" t="n">
        <v>211068</v>
      </c>
      <c r="U21" s="41" t="n">
        <v>0</v>
      </c>
      <c r="V21" s="42" t="n">
        <v>0</v>
      </c>
      <c r="W21" s="42" t="n">
        <f aca="false">SUM(X21:AB21)</f>
        <v>4469021</v>
      </c>
      <c r="X21" s="42" t="n">
        <v>4469021</v>
      </c>
      <c r="Y21" s="42" t="n">
        <v>0</v>
      </c>
      <c r="Z21" s="42" t="n">
        <v>0</v>
      </c>
      <c r="AA21" s="42" t="n">
        <v>0</v>
      </c>
      <c r="AB21" s="42" t="n">
        <v>0</v>
      </c>
      <c r="AC21" s="41" t="n">
        <v>510000</v>
      </c>
      <c r="AD21" s="42" t="n">
        <v>0</v>
      </c>
      <c r="AF21" s="35"/>
    </row>
    <row r="22" s="2" customFormat="true" ht="12.75" hidden="false" customHeight="false" outlineLevel="0" collapsed="false">
      <c r="A22" s="43" t="s">
        <v>74</v>
      </c>
      <c r="B22" s="44" t="s">
        <v>75</v>
      </c>
      <c r="C22" s="38" t="n">
        <f aca="false">D22+G22+H22+N22+O22+P22+T22+U22+V22+W22+AC22+AD22</f>
        <v>15450210</v>
      </c>
      <c r="D22" s="39" t="n">
        <f aca="false">E22+F22</f>
        <v>0</v>
      </c>
      <c r="E22" s="45" t="n">
        <v>0</v>
      </c>
      <c r="F22" s="39" t="n">
        <v>0</v>
      </c>
      <c r="G22" s="41" t="n">
        <v>215892</v>
      </c>
      <c r="H22" s="40" t="n">
        <f aca="false">I22+L22+M22+K22</f>
        <v>1245000</v>
      </c>
      <c r="I22" s="41" t="n">
        <v>374000</v>
      </c>
      <c r="J22" s="40" t="n">
        <v>139000</v>
      </c>
      <c r="K22" s="40" t="n">
        <v>0</v>
      </c>
      <c r="L22" s="40" t="n">
        <v>871000</v>
      </c>
      <c r="M22" s="40" t="n">
        <v>0</v>
      </c>
      <c r="N22" s="40" t="n">
        <v>54676</v>
      </c>
      <c r="O22" s="41" t="n">
        <v>19000</v>
      </c>
      <c r="P22" s="40" t="n">
        <f aca="false">Q22+R22+S22</f>
        <v>6375000</v>
      </c>
      <c r="Q22" s="41" t="n">
        <v>6278000</v>
      </c>
      <c r="R22" s="40" t="n">
        <v>97000</v>
      </c>
      <c r="S22" s="40" t="n">
        <v>0</v>
      </c>
      <c r="T22" s="41" t="n">
        <v>140712</v>
      </c>
      <c r="U22" s="41" t="n">
        <v>0</v>
      </c>
      <c r="V22" s="42" t="n">
        <v>0</v>
      </c>
      <c r="W22" s="42" t="n">
        <f aca="false">SUM(X22:AB22)</f>
        <v>6679930</v>
      </c>
      <c r="X22" s="42" t="n">
        <v>5827253</v>
      </c>
      <c r="Y22" s="42" t="n">
        <v>852677</v>
      </c>
      <c r="Z22" s="42" t="n">
        <v>0</v>
      </c>
      <c r="AA22" s="42" t="n">
        <v>0</v>
      </c>
      <c r="AB22" s="42" t="n">
        <v>0</v>
      </c>
      <c r="AC22" s="41" t="n">
        <v>720000</v>
      </c>
      <c r="AD22" s="42" t="n">
        <v>0</v>
      </c>
      <c r="AF22" s="35"/>
    </row>
    <row r="23" s="2" customFormat="true" ht="12.75" hidden="false" customHeight="false" outlineLevel="0" collapsed="false">
      <c r="A23" s="43" t="s">
        <v>76</v>
      </c>
      <c r="B23" s="44" t="s">
        <v>77</v>
      </c>
      <c r="C23" s="38" t="n">
        <f aca="false">D23+G23+H23+N23+O23+P23+T23+U23+V23+W23+AC23+AD23</f>
        <v>19581441</v>
      </c>
      <c r="D23" s="39" t="n">
        <f aca="false">E23+F23</f>
        <v>0</v>
      </c>
      <c r="E23" s="45" t="n">
        <v>0</v>
      </c>
      <c r="F23" s="39" t="n">
        <v>0</v>
      </c>
      <c r="G23" s="41" t="n">
        <v>234047</v>
      </c>
      <c r="H23" s="40" t="n">
        <f aca="false">I23+L23+M23+K23</f>
        <v>1235000</v>
      </c>
      <c r="I23" s="41" t="n">
        <v>461000</v>
      </c>
      <c r="J23" s="40" t="n">
        <v>160000</v>
      </c>
      <c r="K23" s="40" t="n">
        <v>0</v>
      </c>
      <c r="L23" s="40" t="n">
        <v>774000</v>
      </c>
      <c r="M23" s="40" t="n">
        <v>0</v>
      </c>
      <c r="N23" s="40" t="n">
        <v>71378</v>
      </c>
      <c r="O23" s="41" t="n">
        <v>26000</v>
      </c>
      <c r="P23" s="40" t="n">
        <f aca="false">Q23+R23+S23</f>
        <v>11180000</v>
      </c>
      <c r="Q23" s="41" t="n">
        <v>7432000</v>
      </c>
      <c r="R23" s="40" t="n">
        <v>248000</v>
      </c>
      <c r="S23" s="40" t="n">
        <v>3500000</v>
      </c>
      <c r="T23" s="41" t="n">
        <v>211068</v>
      </c>
      <c r="U23" s="41" t="n">
        <v>0</v>
      </c>
      <c r="V23" s="42" t="n">
        <v>0</v>
      </c>
      <c r="W23" s="42" t="n">
        <f aca="false">SUM(X23:AB23)</f>
        <v>6133948</v>
      </c>
      <c r="X23" s="42" t="n">
        <v>6133948</v>
      </c>
      <c r="Y23" s="42" t="n">
        <v>0</v>
      </c>
      <c r="Z23" s="42" t="n">
        <v>0</v>
      </c>
      <c r="AA23" s="42" t="n">
        <v>0</v>
      </c>
      <c r="AB23" s="42" t="n">
        <v>0</v>
      </c>
      <c r="AC23" s="41" t="n">
        <v>490000</v>
      </c>
      <c r="AD23" s="42" t="n">
        <v>0</v>
      </c>
      <c r="AF23" s="35"/>
    </row>
    <row r="24" s="2" customFormat="true" ht="12.75" hidden="false" customHeight="false" outlineLevel="0" collapsed="false">
      <c r="A24" s="36" t="s">
        <v>78</v>
      </c>
      <c r="B24" s="44" t="s">
        <v>79</v>
      </c>
      <c r="C24" s="38" t="n">
        <f aca="false">D24+G24+H24+N24+O24+P24+T24+U24+V24+W24+AC24+AD24</f>
        <v>17191798</v>
      </c>
      <c r="D24" s="39" t="n">
        <f aca="false">E24+F24</f>
        <v>0</v>
      </c>
      <c r="E24" s="45" t="n">
        <v>0</v>
      </c>
      <c r="F24" s="39" t="n">
        <v>0</v>
      </c>
      <c r="G24" s="41" t="n">
        <v>263527</v>
      </c>
      <c r="H24" s="40" t="n">
        <f aca="false">I24+L24+M24+K24</f>
        <v>1051000</v>
      </c>
      <c r="I24" s="41" t="n">
        <v>300000</v>
      </c>
      <c r="J24" s="40" t="n">
        <v>101000</v>
      </c>
      <c r="K24" s="40" t="n">
        <v>26000</v>
      </c>
      <c r="L24" s="40" t="n">
        <v>725000</v>
      </c>
      <c r="M24" s="40" t="n">
        <v>0</v>
      </c>
      <c r="N24" s="40" t="n">
        <v>57931</v>
      </c>
      <c r="O24" s="41" t="n">
        <v>22000</v>
      </c>
      <c r="P24" s="40" t="n">
        <f aca="false">Q24+R24+S24</f>
        <v>15569000</v>
      </c>
      <c r="Q24" s="41" t="n">
        <v>7943000</v>
      </c>
      <c r="R24" s="40" t="n">
        <v>95000</v>
      </c>
      <c r="S24" s="40" t="n">
        <v>7531000</v>
      </c>
      <c r="T24" s="41" t="n">
        <v>140712</v>
      </c>
      <c r="U24" s="41" t="n">
        <v>0</v>
      </c>
      <c r="V24" s="42" t="n">
        <v>0</v>
      </c>
      <c r="W24" s="42" t="n">
        <f aca="false">SUM(X24:AB24)</f>
        <v>87628</v>
      </c>
      <c r="X24" s="42" t="n">
        <v>87628</v>
      </c>
      <c r="Y24" s="42" t="n">
        <v>0</v>
      </c>
      <c r="Z24" s="42" t="n">
        <v>0</v>
      </c>
      <c r="AA24" s="42" t="n">
        <v>0</v>
      </c>
      <c r="AB24" s="42" t="n">
        <v>0</v>
      </c>
      <c r="AC24" s="41" t="n">
        <v>0</v>
      </c>
      <c r="AD24" s="42" t="n">
        <v>0</v>
      </c>
      <c r="AF24" s="35"/>
    </row>
    <row r="25" s="2" customFormat="true" ht="12.75" hidden="false" customHeight="false" outlineLevel="0" collapsed="false">
      <c r="A25" s="43" t="s">
        <v>80</v>
      </c>
      <c r="B25" s="44" t="s">
        <v>81</v>
      </c>
      <c r="C25" s="38" t="n">
        <f aca="false">D25+G25+H25+N25+O25+P25+T25+U25+V25+W25+AC25+AD25</f>
        <v>13004473</v>
      </c>
      <c r="D25" s="39" t="n">
        <f aca="false">E25+F25</f>
        <v>0</v>
      </c>
      <c r="E25" s="45" t="n">
        <v>0</v>
      </c>
      <c r="F25" s="39" t="n">
        <v>0</v>
      </c>
      <c r="G25" s="41" t="n">
        <v>337701</v>
      </c>
      <c r="H25" s="40" t="n">
        <f aca="false">I25+L25+M25+K25</f>
        <v>1135000</v>
      </c>
      <c r="I25" s="41" t="n">
        <v>358000</v>
      </c>
      <c r="J25" s="40" t="n">
        <v>126000</v>
      </c>
      <c r="K25" s="40" t="n">
        <v>0</v>
      </c>
      <c r="L25" s="40" t="n">
        <v>777000</v>
      </c>
      <c r="M25" s="40" t="n">
        <v>0</v>
      </c>
      <c r="N25" s="40" t="n">
        <v>57043</v>
      </c>
      <c r="O25" s="41" t="n">
        <v>28000</v>
      </c>
      <c r="P25" s="40" t="n">
        <f aca="false">Q25+R25+S25</f>
        <v>7165000</v>
      </c>
      <c r="Q25" s="41" t="n">
        <v>6987000</v>
      </c>
      <c r="R25" s="40" t="n">
        <v>178000</v>
      </c>
      <c r="S25" s="40" t="n">
        <v>0</v>
      </c>
      <c r="T25" s="41" t="n">
        <v>211068</v>
      </c>
      <c r="U25" s="41" t="n">
        <v>0</v>
      </c>
      <c r="V25" s="42" t="n">
        <v>0</v>
      </c>
      <c r="W25" s="42" t="n">
        <f aca="false">SUM(X25:AB25)</f>
        <v>3590661</v>
      </c>
      <c r="X25" s="42" t="n">
        <v>1051534</v>
      </c>
      <c r="Y25" s="42" t="n">
        <v>2539127</v>
      </c>
      <c r="Z25" s="42" t="n">
        <v>0</v>
      </c>
      <c r="AA25" s="42" t="n">
        <v>0</v>
      </c>
      <c r="AB25" s="42" t="n">
        <v>0</v>
      </c>
      <c r="AC25" s="41" t="n">
        <v>480000</v>
      </c>
      <c r="AD25" s="42" t="n">
        <v>0</v>
      </c>
      <c r="AF25" s="35"/>
    </row>
    <row r="26" s="2" customFormat="true" ht="12.75" hidden="false" customHeight="false" outlineLevel="0" collapsed="false">
      <c r="A26" s="43" t="s">
        <v>82</v>
      </c>
      <c r="B26" s="44" t="s">
        <v>83</v>
      </c>
      <c r="C26" s="38" t="n">
        <f aca="false">D26+G26+H26+N26+O26+P26+T26+U26+V26+W26+AC26+AD26</f>
        <v>11997517</v>
      </c>
      <c r="D26" s="39" t="n">
        <f aca="false">E26+F26</f>
        <v>0</v>
      </c>
      <c r="E26" s="45" t="n">
        <v>0</v>
      </c>
      <c r="F26" s="39" t="n">
        <v>0</v>
      </c>
      <c r="G26" s="41" t="n">
        <v>269487</v>
      </c>
      <c r="H26" s="40" t="n">
        <f aca="false">I26+L26+M26+K26</f>
        <v>1526000</v>
      </c>
      <c r="I26" s="41" t="n">
        <v>556000</v>
      </c>
      <c r="J26" s="40" t="n">
        <v>191000</v>
      </c>
      <c r="K26" s="40" t="n">
        <v>0</v>
      </c>
      <c r="L26" s="41" t="n">
        <v>970000</v>
      </c>
      <c r="M26" s="40" t="n">
        <v>0</v>
      </c>
      <c r="N26" s="40" t="n">
        <v>97828</v>
      </c>
      <c r="O26" s="41" t="n">
        <v>35000</v>
      </c>
      <c r="P26" s="40" t="n">
        <f aca="false">Q26+R26+S26</f>
        <v>0</v>
      </c>
      <c r="Q26" s="46" t="n">
        <v>0</v>
      </c>
      <c r="R26" s="40" t="n">
        <v>0</v>
      </c>
      <c r="S26" s="40" t="n">
        <v>0</v>
      </c>
      <c r="T26" s="41" t="n">
        <v>211068</v>
      </c>
      <c r="U26" s="41" t="n">
        <v>0</v>
      </c>
      <c r="V26" s="42" t="n">
        <v>0</v>
      </c>
      <c r="W26" s="42" t="n">
        <f aca="false">SUM(X26:AB26)</f>
        <v>9858134</v>
      </c>
      <c r="X26" s="42" t="n">
        <v>9858134</v>
      </c>
      <c r="Y26" s="42" t="n">
        <v>0</v>
      </c>
      <c r="Z26" s="42" t="n">
        <v>0</v>
      </c>
      <c r="AA26" s="42" t="n">
        <v>0</v>
      </c>
      <c r="AB26" s="42" t="n">
        <v>0</v>
      </c>
      <c r="AC26" s="41" t="n">
        <v>0</v>
      </c>
      <c r="AD26" s="42" t="n">
        <v>0</v>
      </c>
      <c r="AF26" s="35"/>
    </row>
    <row r="27" s="2" customFormat="true" ht="12.75" hidden="false" customHeight="false" outlineLevel="0" collapsed="false">
      <c r="A27" s="43" t="s">
        <v>84</v>
      </c>
      <c r="B27" s="44" t="s">
        <v>85</v>
      </c>
      <c r="C27" s="38" t="n">
        <f aca="false">D27+G27+H27+N27+O27+P27+T27+U27+V27+W27+AC27+AD27</f>
        <v>12621328</v>
      </c>
      <c r="D27" s="39" t="n">
        <f aca="false">E27+F27</f>
        <v>0</v>
      </c>
      <c r="E27" s="45" t="n">
        <v>0</v>
      </c>
      <c r="F27" s="39" t="n">
        <v>0</v>
      </c>
      <c r="G27" s="41" t="n">
        <v>215882</v>
      </c>
      <c r="H27" s="40" t="n">
        <f aca="false">I27+L27+M27+K27</f>
        <v>1042000</v>
      </c>
      <c r="I27" s="41" t="n">
        <v>298000</v>
      </c>
      <c r="J27" s="40" t="n">
        <v>98000</v>
      </c>
      <c r="K27" s="40" t="n">
        <v>0</v>
      </c>
      <c r="L27" s="41" t="n">
        <v>744000</v>
      </c>
      <c r="M27" s="40" t="n">
        <v>0</v>
      </c>
      <c r="N27" s="40" t="n">
        <v>63853</v>
      </c>
      <c r="O27" s="41" t="n">
        <v>35000</v>
      </c>
      <c r="P27" s="40" t="n">
        <f aca="false">Q27+R27+S27</f>
        <v>8927000</v>
      </c>
      <c r="Q27" s="41" t="n">
        <v>8739000</v>
      </c>
      <c r="R27" s="40" t="n">
        <v>188000</v>
      </c>
      <c r="S27" s="40" t="n">
        <v>0</v>
      </c>
      <c r="T27" s="41" t="n">
        <v>211068</v>
      </c>
      <c r="U27" s="41" t="n">
        <v>0</v>
      </c>
      <c r="V27" s="42" t="n">
        <v>0</v>
      </c>
      <c r="W27" s="42" t="n">
        <f aca="false">SUM(X27:AB27)</f>
        <v>1656525</v>
      </c>
      <c r="X27" s="42" t="n">
        <v>569581</v>
      </c>
      <c r="Y27" s="42" t="n">
        <v>1086944</v>
      </c>
      <c r="Z27" s="42" t="n">
        <v>0</v>
      </c>
      <c r="AA27" s="42" t="n">
        <v>0</v>
      </c>
      <c r="AB27" s="42" t="n">
        <v>0</v>
      </c>
      <c r="AC27" s="41" t="n">
        <v>470000</v>
      </c>
      <c r="AD27" s="42" t="n">
        <v>0</v>
      </c>
      <c r="AF27" s="35"/>
    </row>
    <row r="28" s="2" customFormat="true" ht="12.75" hidden="false" customHeight="false" outlineLevel="0" collapsed="false">
      <c r="A28" s="43" t="s">
        <v>86</v>
      </c>
      <c r="B28" s="44" t="s">
        <v>87</v>
      </c>
      <c r="C28" s="38" t="n">
        <f aca="false">D28+G28+H28+N28+O28+P28+T28+U28+V28+W28+AC28+AD28</f>
        <v>8652223</v>
      </c>
      <c r="D28" s="39" t="n">
        <f aca="false">E28+F28</f>
        <v>0</v>
      </c>
      <c r="E28" s="45" t="n">
        <v>0</v>
      </c>
      <c r="F28" s="39" t="n">
        <v>0</v>
      </c>
      <c r="G28" s="41" t="n">
        <v>350831</v>
      </c>
      <c r="H28" s="40" t="n">
        <f aca="false">I28+L28+M28+K28</f>
        <v>1436000</v>
      </c>
      <c r="I28" s="41" t="n">
        <v>462000</v>
      </c>
      <c r="J28" s="40" t="n">
        <v>180000</v>
      </c>
      <c r="K28" s="40" t="n">
        <v>0</v>
      </c>
      <c r="L28" s="41" t="n">
        <v>974000</v>
      </c>
      <c r="M28" s="40" t="n">
        <v>0</v>
      </c>
      <c r="N28" s="40" t="n">
        <v>92524</v>
      </c>
      <c r="O28" s="41" t="n">
        <v>20000</v>
      </c>
      <c r="P28" s="40" t="n">
        <f aca="false">Q28+R28+S28</f>
        <v>5849000</v>
      </c>
      <c r="Q28" s="41" t="n">
        <v>5717000</v>
      </c>
      <c r="R28" s="40" t="n">
        <v>132000</v>
      </c>
      <c r="S28" s="40" t="n">
        <v>0</v>
      </c>
      <c r="T28" s="41" t="n">
        <v>211068</v>
      </c>
      <c r="U28" s="41" t="n">
        <v>0</v>
      </c>
      <c r="V28" s="42" t="n">
        <v>0</v>
      </c>
      <c r="W28" s="42" t="n">
        <f aca="false">SUM(X28:AB28)</f>
        <v>232800</v>
      </c>
      <c r="X28" s="42" t="n">
        <v>0</v>
      </c>
      <c r="Y28" s="42" t="n">
        <v>232800</v>
      </c>
      <c r="Z28" s="42" t="n">
        <v>0</v>
      </c>
      <c r="AA28" s="42" t="n">
        <v>0</v>
      </c>
      <c r="AB28" s="42" t="n">
        <v>0</v>
      </c>
      <c r="AC28" s="41" t="n">
        <v>460000</v>
      </c>
      <c r="AD28" s="42" t="n">
        <v>0</v>
      </c>
      <c r="AF28" s="35"/>
    </row>
    <row r="29" s="2" customFormat="true" ht="12.75" hidden="false" customHeight="false" outlineLevel="0" collapsed="false">
      <c r="A29" s="43" t="s">
        <v>88</v>
      </c>
      <c r="B29" s="44" t="s">
        <v>89</v>
      </c>
      <c r="C29" s="38" t="n">
        <f aca="false">D29+G29+H29+N29+O29+P29+T29+U29+V29+W29+AC29+AD29</f>
        <v>7331320</v>
      </c>
      <c r="D29" s="39" t="n">
        <f aca="false">E29+F29</f>
        <v>0</v>
      </c>
      <c r="E29" s="45" t="n">
        <v>0</v>
      </c>
      <c r="F29" s="39" t="n">
        <v>0</v>
      </c>
      <c r="G29" s="41" t="n">
        <v>173005</v>
      </c>
      <c r="H29" s="40" t="n">
        <f aca="false">I29+L29+M29+K29</f>
        <v>725000</v>
      </c>
      <c r="I29" s="41" t="n">
        <v>193000</v>
      </c>
      <c r="J29" s="40" t="n">
        <v>62000</v>
      </c>
      <c r="K29" s="40" t="n">
        <v>0</v>
      </c>
      <c r="L29" s="40" t="n">
        <v>532000</v>
      </c>
      <c r="M29" s="40" t="n">
        <v>0</v>
      </c>
      <c r="N29" s="40" t="n">
        <v>29533</v>
      </c>
      <c r="O29" s="41" t="n">
        <v>19000</v>
      </c>
      <c r="P29" s="40" t="n">
        <f aca="false">Q29+R29+S29</f>
        <v>5765000</v>
      </c>
      <c r="Q29" s="41" t="n">
        <v>5668000</v>
      </c>
      <c r="R29" s="40" t="n">
        <v>97000</v>
      </c>
      <c r="S29" s="40" t="n">
        <v>0</v>
      </c>
      <c r="T29" s="41" t="n">
        <v>140712</v>
      </c>
      <c r="U29" s="41" t="n">
        <v>0</v>
      </c>
      <c r="V29" s="42" t="n">
        <v>0</v>
      </c>
      <c r="W29" s="42" t="n">
        <f aca="false">SUM(X29:AB29)</f>
        <v>219070</v>
      </c>
      <c r="X29" s="42" t="n">
        <v>219070</v>
      </c>
      <c r="Y29" s="42" t="n">
        <v>0</v>
      </c>
      <c r="Z29" s="42" t="n">
        <v>0</v>
      </c>
      <c r="AA29" s="42" t="n">
        <v>0</v>
      </c>
      <c r="AB29" s="42" t="n">
        <v>0</v>
      </c>
      <c r="AC29" s="41" t="n">
        <v>260000</v>
      </c>
      <c r="AD29" s="42" t="n">
        <v>0</v>
      </c>
      <c r="AF29" s="35"/>
    </row>
    <row r="30" s="2" customFormat="true" ht="12.75" hidden="false" customHeight="false" outlineLevel="0" collapsed="false">
      <c r="A30" s="36" t="s">
        <v>90</v>
      </c>
      <c r="B30" s="44" t="s">
        <v>91</v>
      </c>
      <c r="C30" s="38" t="n">
        <f aca="false">D30+G30+H30+N30+O30+P30+T30+U30+V30+W30+AC30+AD30</f>
        <v>10395635</v>
      </c>
      <c r="D30" s="39" t="n">
        <f aca="false">E30+F30</f>
        <v>0</v>
      </c>
      <c r="E30" s="45" t="n">
        <v>0</v>
      </c>
      <c r="F30" s="39" t="n">
        <v>0</v>
      </c>
      <c r="G30" s="41" t="n">
        <v>243397</v>
      </c>
      <c r="H30" s="40" t="n">
        <f aca="false">I30+L30+M30+K30</f>
        <v>1191000</v>
      </c>
      <c r="I30" s="41" t="n">
        <v>418000</v>
      </c>
      <c r="J30" s="40" t="n">
        <v>144000</v>
      </c>
      <c r="K30" s="40" t="n">
        <v>0</v>
      </c>
      <c r="L30" s="41" t="n">
        <v>773000</v>
      </c>
      <c r="M30" s="40" t="n">
        <v>0</v>
      </c>
      <c r="N30" s="40" t="n">
        <v>58526</v>
      </c>
      <c r="O30" s="41" t="n">
        <v>24000</v>
      </c>
      <c r="P30" s="40" t="n">
        <f aca="false">Q30+R30+S30</f>
        <v>8318000</v>
      </c>
      <c r="Q30" s="41" t="n">
        <v>8213000</v>
      </c>
      <c r="R30" s="40" t="n">
        <v>105000</v>
      </c>
      <c r="S30" s="40" t="n">
        <v>0</v>
      </c>
      <c r="T30" s="41" t="n">
        <v>140712</v>
      </c>
      <c r="U30" s="41" t="n">
        <v>0</v>
      </c>
      <c r="V30" s="42" t="n">
        <v>0</v>
      </c>
      <c r="W30" s="42" t="n">
        <f aca="false">SUM(X30:AB30)</f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1" t="n">
        <v>420000</v>
      </c>
      <c r="AD30" s="42" t="n">
        <v>0</v>
      </c>
      <c r="AF30" s="35"/>
    </row>
    <row r="31" s="2" customFormat="true" ht="12.75" hidden="false" customHeight="false" outlineLevel="0" collapsed="false">
      <c r="A31" s="43" t="s">
        <v>92</v>
      </c>
      <c r="B31" s="44" t="s">
        <v>93</v>
      </c>
      <c r="C31" s="38" t="n">
        <f aca="false">D31+G31+H31+N31+O31+P31+T31+U31+V31+W31+AC31+AD31</f>
        <v>14233336</v>
      </c>
      <c r="D31" s="39" t="n">
        <f aca="false">E31+F31</f>
        <v>0</v>
      </c>
      <c r="E31" s="45" t="n">
        <v>0</v>
      </c>
      <c r="F31" s="39" t="n">
        <v>0</v>
      </c>
      <c r="G31" s="41" t="n">
        <v>322620</v>
      </c>
      <c r="H31" s="40" t="n">
        <f aca="false">I31+L31+M31+K31</f>
        <v>1560000</v>
      </c>
      <c r="I31" s="41" t="n">
        <v>547000</v>
      </c>
      <c r="J31" s="40" t="n">
        <v>202000</v>
      </c>
      <c r="K31" s="40" t="n">
        <v>41000</v>
      </c>
      <c r="L31" s="40" t="n">
        <v>972000</v>
      </c>
      <c r="M31" s="40" t="n">
        <v>0</v>
      </c>
      <c r="N31" s="40" t="n">
        <v>102122</v>
      </c>
      <c r="O31" s="41" t="n">
        <v>39000</v>
      </c>
      <c r="P31" s="40" t="n">
        <f aca="false">Q31+R31+S31</f>
        <v>10874000</v>
      </c>
      <c r="Q31" s="41" t="n">
        <v>10646000</v>
      </c>
      <c r="R31" s="40" t="n">
        <v>228000</v>
      </c>
      <c r="S31" s="40" t="n">
        <v>0</v>
      </c>
      <c r="T31" s="41" t="n">
        <v>351780</v>
      </c>
      <c r="U31" s="41" t="n">
        <v>0</v>
      </c>
      <c r="V31" s="42" t="n">
        <v>0</v>
      </c>
      <c r="W31" s="42" t="n">
        <f aca="false">SUM(X31:AB31)</f>
        <v>43814</v>
      </c>
      <c r="X31" s="42" t="n">
        <v>43814</v>
      </c>
      <c r="Y31" s="42" t="n">
        <v>0</v>
      </c>
      <c r="Z31" s="42" t="n">
        <v>0</v>
      </c>
      <c r="AA31" s="42" t="n">
        <v>0</v>
      </c>
      <c r="AB31" s="42" t="n">
        <v>0</v>
      </c>
      <c r="AC31" s="41" t="n">
        <v>940000</v>
      </c>
      <c r="AD31" s="42" t="n">
        <v>0</v>
      </c>
      <c r="AF31" s="35"/>
    </row>
    <row r="32" s="2" customFormat="true" ht="12.75" hidden="false" customHeight="false" outlineLevel="0" collapsed="false">
      <c r="A32" s="43" t="s">
        <v>94</v>
      </c>
      <c r="B32" s="44" t="s">
        <v>95</v>
      </c>
      <c r="C32" s="38" t="n">
        <f aca="false">D32+G32+H32+N32+O32+P32+T32+U32+V32+W32+AC32+AD32</f>
        <v>10369319</v>
      </c>
      <c r="D32" s="39" t="n">
        <f aca="false">E32+F32</f>
        <v>0</v>
      </c>
      <c r="E32" s="45" t="n">
        <v>0</v>
      </c>
      <c r="F32" s="39" t="n">
        <v>0</v>
      </c>
      <c r="G32" s="41" t="n">
        <v>307253</v>
      </c>
      <c r="H32" s="40" t="n">
        <f aca="false">I32+L32+M32+K32</f>
        <v>1126000</v>
      </c>
      <c r="I32" s="41" t="n">
        <v>316000</v>
      </c>
      <c r="J32" s="40" t="n">
        <v>94000</v>
      </c>
      <c r="K32" s="40" t="n">
        <v>0</v>
      </c>
      <c r="L32" s="41" t="n">
        <v>810000</v>
      </c>
      <c r="M32" s="40" t="n">
        <v>0</v>
      </c>
      <c r="N32" s="40" t="n">
        <v>57487</v>
      </c>
      <c r="O32" s="41" t="n">
        <v>37000</v>
      </c>
      <c r="P32" s="40" t="n">
        <f aca="false">Q32+R32+S32</f>
        <v>7550000</v>
      </c>
      <c r="Q32" s="41" t="n">
        <v>6813000</v>
      </c>
      <c r="R32" s="40" t="n">
        <v>108000</v>
      </c>
      <c r="S32" s="40" t="n">
        <v>629000</v>
      </c>
      <c r="T32" s="41" t="n">
        <v>211068</v>
      </c>
      <c r="U32" s="41" t="n">
        <v>0</v>
      </c>
      <c r="V32" s="42" t="n">
        <v>0</v>
      </c>
      <c r="W32" s="42" t="n">
        <f aca="false">SUM(X32:AB32)</f>
        <v>350511</v>
      </c>
      <c r="X32" s="42" t="n">
        <v>350511</v>
      </c>
      <c r="Y32" s="42" t="n">
        <v>0</v>
      </c>
      <c r="Z32" s="42" t="n">
        <v>0</v>
      </c>
      <c r="AA32" s="42" t="n">
        <v>0</v>
      </c>
      <c r="AB32" s="42" t="n">
        <v>0</v>
      </c>
      <c r="AC32" s="41" t="n">
        <v>730000</v>
      </c>
      <c r="AD32" s="42" t="n">
        <v>0</v>
      </c>
      <c r="AF32" s="35"/>
    </row>
    <row r="33" s="2" customFormat="true" ht="12.75" hidden="false" customHeight="false" outlineLevel="0" collapsed="false">
      <c r="A33" s="43" t="s">
        <v>96</v>
      </c>
      <c r="B33" s="44" t="s">
        <v>97</v>
      </c>
      <c r="C33" s="38" t="n">
        <f aca="false">D33+G33+H33+N33+O33+P33+T33+U33+V33+W33+AC33+AD33</f>
        <v>9797673</v>
      </c>
      <c r="D33" s="39" t="n">
        <f aca="false">E33+F33</f>
        <v>0</v>
      </c>
      <c r="E33" s="45" t="n">
        <v>0</v>
      </c>
      <c r="F33" s="39" t="n">
        <v>0</v>
      </c>
      <c r="G33" s="41" t="n">
        <v>192232</v>
      </c>
      <c r="H33" s="40" t="n">
        <f aca="false">I33+L33+M33+K33</f>
        <v>876000</v>
      </c>
      <c r="I33" s="41" t="n">
        <v>189000</v>
      </c>
      <c r="J33" s="40" t="n">
        <v>54000</v>
      </c>
      <c r="K33" s="40" t="n">
        <v>0</v>
      </c>
      <c r="L33" s="40" t="n">
        <v>687000</v>
      </c>
      <c r="M33" s="40" t="n">
        <v>0</v>
      </c>
      <c r="N33" s="40" t="n">
        <v>49963</v>
      </c>
      <c r="O33" s="41" t="n">
        <v>23000</v>
      </c>
      <c r="P33" s="40" t="n">
        <f aca="false">Q33+R33+S33</f>
        <v>5786000</v>
      </c>
      <c r="Q33" s="41" t="n">
        <v>5690000</v>
      </c>
      <c r="R33" s="40" t="n">
        <v>96000</v>
      </c>
      <c r="S33" s="40" t="n">
        <v>0</v>
      </c>
      <c r="T33" s="41" t="n">
        <v>140712</v>
      </c>
      <c r="U33" s="41" t="n">
        <v>0</v>
      </c>
      <c r="V33" s="42" t="n">
        <v>0</v>
      </c>
      <c r="W33" s="42" t="n">
        <f aca="false">SUM(X33:AB33)</f>
        <v>2409766</v>
      </c>
      <c r="X33" s="42" t="n">
        <v>2409766</v>
      </c>
      <c r="Y33" s="42" t="n">
        <v>0</v>
      </c>
      <c r="Z33" s="42" t="n">
        <v>0</v>
      </c>
      <c r="AA33" s="42" t="n">
        <v>0</v>
      </c>
      <c r="AB33" s="42" t="n">
        <v>0</v>
      </c>
      <c r="AC33" s="41" t="n">
        <v>320000</v>
      </c>
      <c r="AD33" s="42" t="n">
        <v>0</v>
      </c>
      <c r="AF33" s="35"/>
    </row>
    <row r="34" s="2" customFormat="true" ht="12.75" hidden="false" customHeight="false" outlineLevel="0" collapsed="false">
      <c r="A34" s="43" t="s">
        <v>98</v>
      </c>
      <c r="B34" s="44" t="s">
        <v>99</v>
      </c>
      <c r="C34" s="38" t="n">
        <f aca="false">D34+G34+H34+N34+O34+P34+T34+U34+V34+W34+AC34+AD34</f>
        <v>8108110</v>
      </c>
      <c r="D34" s="39" t="n">
        <f aca="false">E34+F34</f>
        <v>0</v>
      </c>
      <c r="E34" s="45" t="n">
        <v>0</v>
      </c>
      <c r="F34" s="39" t="n">
        <v>0</v>
      </c>
      <c r="G34" s="41" t="n">
        <v>85433</v>
      </c>
      <c r="H34" s="40" t="n">
        <f aca="false">I34+L34+M34+K34</f>
        <v>913000</v>
      </c>
      <c r="I34" s="41" t="n">
        <v>230000</v>
      </c>
      <c r="J34" s="40" t="n">
        <v>70000</v>
      </c>
      <c r="K34" s="40" t="n">
        <v>0</v>
      </c>
      <c r="L34" s="41" t="n">
        <v>683000</v>
      </c>
      <c r="M34" s="40" t="n">
        <v>0</v>
      </c>
      <c r="N34" s="40" t="n">
        <v>44337</v>
      </c>
      <c r="O34" s="41" t="n">
        <v>21000</v>
      </c>
      <c r="P34" s="40" t="n">
        <f aca="false">Q34+R34+S34</f>
        <v>6496000</v>
      </c>
      <c r="Q34" s="41" t="n">
        <v>6327000</v>
      </c>
      <c r="R34" s="40" t="n">
        <v>169000</v>
      </c>
      <c r="S34" s="40" t="n">
        <v>0</v>
      </c>
      <c r="T34" s="41" t="n">
        <v>140712</v>
      </c>
      <c r="U34" s="41" t="n">
        <v>0</v>
      </c>
      <c r="V34" s="42" t="n">
        <v>0</v>
      </c>
      <c r="W34" s="42" t="n">
        <f aca="false">SUM(X34:AB34)</f>
        <v>87628</v>
      </c>
      <c r="X34" s="42" t="n">
        <v>87628</v>
      </c>
      <c r="Y34" s="42" t="n">
        <v>0</v>
      </c>
      <c r="Z34" s="42" t="n">
        <v>0</v>
      </c>
      <c r="AA34" s="42" t="n">
        <v>0</v>
      </c>
      <c r="AB34" s="42" t="n">
        <v>0</v>
      </c>
      <c r="AC34" s="41" t="n">
        <v>320000</v>
      </c>
      <c r="AD34" s="42" t="n">
        <v>0</v>
      </c>
      <c r="AF34" s="35"/>
    </row>
    <row r="35" s="2" customFormat="true" ht="12.75" hidden="false" customHeight="false" outlineLevel="0" collapsed="false">
      <c r="A35" s="43" t="s">
        <v>100</v>
      </c>
      <c r="B35" s="44" t="s">
        <v>101</v>
      </c>
      <c r="C35" s="38" t="n">
        <f aca="false">D35+G35+H35+N35+O35+P35+T35+U35+V35+W35+AC35+AD35</f>
        <v>18754016</v>
      </c>
      <c r="D35" s="39" t="n">
        <f aca="false">E35+F35</f>
        <v>0</v>
      </c>
      <c r="E35" s="45" t="n">
        <v>0</v>
      </c>
      <c r="F35" s="39" t="n">
        <v>0</v>
      </c>
      <c r="G35" s="41" t="n">
        <v>129655</v>
      </c>
      <c r="H35" s="40" t="n">
        <f aca="false">I35+L35+M35+K35</f>
        <v>1249000</v>
      </c>
      <c r="I35" s="41" t="n">
        <v>217000</v>
      </c>
      <c r="J35" s="40" t="n">
        <v>96000</v>
      </c>
      <c r="K35" s="40" t="n">
        <v>75000</v>
      </c>
      <c r="L35" s="40" t="n">
        <v>827000</v>
      </c>
      <c r="M35" s="40" t="n">
        <v>130000</v>
      </c>
      <c r="N35" s="40" t="n">
        <v>66937</v>
      </c>
      <c r="O35" s="41" t="n">
        <v>40000</v>
      </c>
      <c r="P35" s="40" t="n">
        <f aca="false">Q35+R35+S35</f>
        <v>15917000</v>
      </c>
      <c r="Q35" s="41" t="n">
        <v>15567000</v>
      </c>
      <c r="R35" s="40" t="n">
        <v>350000</v>
      </c>
      <c r="S35" s="40" t="n">
        <v>0</v>
      </c>
      <c r="T35" s="41" t="n">
        <v>281424</v>
      </c>
      <c r="U35" s="41" t="n">
        <v>0</v>
      </c>
      <c r="V35" s="42" t="n">
        <v>0</v>
      </c>
      <c r="W35" s="42" t="n">
        <f aca="false">SUM(X35:AB35)</f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1" t="n">
        <v>1070000</v>
      </c>
      <c r="AD35" s="42" t="n">
        <v>0</v>
      </c>
      <c r="AF35" s="35"/>
    </row>
    <row r="36" s="2" customFormat="true" ht="12.75" hidden="false" customHeight="false" outlineLevel="0" collapsed="false">
      <c r="A36" s="43" t="s">
        <v>102</v>
      </c>
      <c r="B36" s="44" t="s">
        <v>103</v>
      </c>
      <c r="C36" s="38" t="n">
        <f aca="false">D36+G36+H36+N36+O36+P36+T36+U36+V36+W36+AC36+AD36</f>
        <v>51816553</v>
      </c>
      <c r="D36" s="39" t="n">
        <f aca="false">E36+F36</f>
        <v>0</v>
      </c>
      <c r="E36" s="45" t="n">
        <v>0</v>
      </c>
      <c r="F36" s="39" t="n">
        <v>0</v>
      </c>
      <c r="G36" s="41" t="n">
        <v>725263</v>
      </c>
      <c r="H36" s="40" t="n">
        <f aca="false">I36+L36+M36+K36</f>
        <v>2897000</v>
      </c>
      <c r="I36" s="41" t="n">
        <v>576000</v>
      </c>
      <c r="J36" s="40" t="n">
        <v>268000</v>
      </c>
      <c r="K36" s="40" t="n">
        <v>0</v>
      </c>
      <c r="L36" s="40" t="n">
        <v>2321000</v>
      </c>
      <c r="M36" s="40" t="n">
        <v>0</v>
      </c>
      <c r="N36" s="40" t="n">
        <v>223757</v>
      </c>
      <c r="O36" s="41" t="n">
        <v>163000</v>
      </c>
      <c r="P36" s="40" t="n">
        <f aca="false">Q36+R36+S36</f>
        <v>43627000</v>
      </c>
      <c r="Q36" s="41" t="n">
        <v>36007000</v>
      </c>
      <c r="R36" s="40" t="n">
        <v>620000</v>
      </c>
      <c r="S36" s="40" t="n">
        <v>7000000</v>
      </c>
      <c r="T36" s="41" t="n">
        <v>1125696</v>
      </c>
      <c r="U36" s="41" t="n">
        <v>0</v>
      </c>
      <c r="V36" s="42" t="n">
        <v>0</v>
      </c>
      <c r="W36" s="42" t="n">
        <f aca="false">SUM(X36:AB36)</f>
        <v>744837</v>
      </c>
      <c r="X36" s="42" t="n">
        <v>744837</v>
      </c>
      <c r="Y36" s="42" t="n">
        <v>0</v>
      </c>
      <c r="Z36" s="42" t="n">
        <v>0</v>
      </c>
      <c r="AA36" s="42" t="n">
        <v>0</v>
      </c>
      <c r="AB36" s="42" t="n">
        <v>0</v>
      </c>
      <c r="AC36" s="41" t="n">
        <v>2310000</v>
      </c>
      <c r="AD36" s="42" t="n">
        <v>0</v>
      </c>
      <c r="AF36" s="35"/>
    </row>
    <row r="37" s="2" customFormat="true" ht="12.75" hidden="false" customHeight="false" outlineLevel="0" collapsed="false">
      <c r="A37" s="43" t="s">
        <v>104</v>
      </c>
      <c r="B37" s="44" t="s">
        <v>105</v>
      </c>
      <c r="C37" s="38" t="n">
        <f aca="false">D37+G37+H37+N37+O37+P37+T37+U37+V37+W37+AC37+AD37</f>
        <v>11083742</v>
      </c>
      <c r="D37" s="39" t="n">
        <f aca="false">E37+F37</f>
        <v>0</v>
      </c>
      <c r="E37" s="45" t="n">
        <v>0</v>
      </c>
      <c r="F37" s="39" t="n">
        <v>0</v>
      </c>
      <c r="G37" s="41" t="n">
        <v>208153</v>
      </c>
      <c r="H37" s="40" t="n">
        <f aca="false">I37+L37+M37+K37</f>
        <v>957000</v>
      </c>
      <c r="I37" s="41" t="n">
        <v>122000</v>
      </c>
      <c r="J37" s="40" t="n">
        <v>56000</v>
      </c>
      <c r="K37" s="40" t="n">
        <v>0</v>
      </c>
      <c r="L37" s="40" t="n">
        <v>710000</v>
      </c>
      <c r="M37" s="40" t="n">
        <v>125000</v>
      </c>
      <c r="N37" s="40" t="n">
        <v>41377</v>
      </c>
      <c r="O37" s="41" t="n">
        <v>13000</v>
      </c>
      <c r="P37" s="40" t="n">
        <f aca="false">Q37+R37+S37</f>
        <v>9237000</v>
      </c>
      <c r="Q37" s="41" t="n">
        <v>9022000</v>
      </c>
      <c r="R37" s="40" t="n">
        <v>215000</v>
      </c>
      <c r="S37" s="40" t="n">
        <v>0</v>
      </c>
      <c r="T37" s="41" t="n">
        <v>140712</v>
      </c>
      <c r="U37" s="41" t="n">
        <v>0</v>
      </c>
      <c r="V37" s="42" t="n">
        <v>0</v>
      </c>
      <c r="W37" s="42" t="n">
        <f aca="false">SUM(X37:AB37)</f>
        <v>486500</v>
      </c>
      <c r="X37" s="42" t="n">
        <v>0</v>
      </c>
      <c r="Y37" s="42" t="n">
        <v>0</v>
      </c>
      <c r="Z37" s="42" t="n">
        <v>486500</v>
      </c>
      <c r="AA37" s="42" t="n">
        <v>0</v>
      </c>
      <c r="AB37" s="42" t="n">
        <v>0</v>
      </c>
      <c r="AC37" s="41" t="n">
        <v>0</v>
      </c>
      <c r="AD37" s="42" t="n">
        <v>0</v>
      </c>
      <c r="AF37" s="35"/>
    </row>
    <row r="38" s="2" customFormat="true" ht="12.75" hidden="false" customHeight="false" outlineLevel="0" collapsed="false">
      <c r="A38" s="47" t="s">
        <v>106</v>
      </c>
      <c r="B38" s="48" t="s">
        <v>107</v>
      </c>
      <c r="C38" s="49" t="n">
        <f aca="false">D38+G38+H38+N38+O38+P38+T38+U38+V38+W38+AC38+AD38</f>
        <v>9200701</v>
      </c>
      <c r="D38" s="50" t="n">
        <f aca="false">E38+F38</f>
        <v>0</v>
      </c>
      <c r="E38" s="50" t="n">
        <v>0</v>
      </c>
      <c r="F38" s="50" t="n">
        <v>0</v>
      </c>
      <c r="G38" s="51" t="n">
        <v>91691</v>
      </c>
      <c r="H38" s="51" t="n">
        <f aca="false">I38+L38+M38+K38</f>
        <v>921000</v>
      </c>
      <c r="I38" s="51" t="n">
        <v>170000</v>
      </c>
      <c r="J38" s="51" t="n">
        <v>52000</v>
      </c>
      <c r="K38" s="51" t="n">
        <v>23000</v>
      </c>
      <c r="L38" s="51" t="n">
        <v>728000</v>
      </c>
      <c r="M38" s="51" t="n">
        <v>0</v>
      </c>
      <c r="N38" s="51" t="n">
        <v>36788</v>
      </c>
      <c r="O38" s="51" t="n">
        <v>18000</v>
      </c>
      <c r="P38" s="51" t="n">
        <f aca="false">Q38+R38+S38</f>
        <v>5758000</v>
      </c>
      <c r="Q38" s="51" t="n">
        <v>5637000</v>
      </c>
      <c r="R38" s="51" t="n">
        <v>121000</v>
      </c>
      <c r="S38" s="51" t="n">
        <v>0</v>
      </c>
      <c r="T38" s="51" t="n">
        <v>140712</v>
      </c>
      <c r="U38" s="51" t="n">
        <v>0</v>
      </c>
      <c r="V38" s="52" t="n">
        <v>0</v>
      </c>
      <c r="W38" s="52" t="n">
        <f aca="false">SUM(X38:AB38)</f>
        <v>2234510</v>
      </c>
      <c r="X38" s="52" t="n">
        <v>2234510</v>
      </c>
      <c r="Y38" s="52" t="n">
        <v>0</v>
      </c>
      <c r="Z38" s="52" t="n">
        <v>0</v>
      </c>
      <c r="AA38" s="52" t="n">
        <v>0</v>
      </c>
      <c r="AB38" s="52" t="n">
        <v>0</v>
      </c>
      <c r="AC38" s="51" t="n">
        <v>0</v>
      </c>
      <c r="AD38" s="52" t="n">
        <v>0</v>
      </c>
      <c r="AF38" s="35"/>
    </row>
    <row r="39" s="35" customFormat="true" ht="12" hidden="false" customHeight="true" outlineLevel="0" collapsed="false">
      <c r="A39" s="53" t="s">
        <v>108</v>
      </c>
      <c r="B39" s="53"/>
      <c r="C39" s="54" t="n">
        <f aca="false">D39+G39+H39+N39+O39+P39+T39+U39+V39+W39+AC39+AD39</f>
        <v>35351215</v>
      </c>
      <c r="D39" s="55" t="n">
        <f aca="false">E39+F39</f>
        <v>435000</v>
      </c>
      <c r="E39" s="56" t="n">
        <v>35000</v>
      </c>
      <c r="F39" s="56" t="n">
        <v>400000</v>
      </c>
      <c r="G39" s="55" t="n">
        <f aca="false">1679960+241000</f>
        <v>1920960</v>
      </c>
      <c r="H39" s="55" t="n">
        <f aca="false">I39+L39+M39+K39</f>
        <v>1821000</v>
      </c>
      <c r="I39" s="55" t="n">
        <f aca="false">500000+154000</f>
        <v>654000</v>
      </c>
      <c r="J39" s="55"/>
      <c r="K39" s="55"/>
      <c r="L39" s="55" t="n">
        <f aca="false">254000+913000</f>
        <v>1167000</v>
      </c>
      <c r="M39" s="57"/>
      <c r="N39" s="55" t="n">
        <v>88000</v>
      </c>
      <c r="O39" s="55" t="n">
        <v>93000</v>
      </c>
      <c r="P39" s="55" t="n">
        <f aca="false">Q39+R39+S39</f>
        <v>28228000</v>
      </c>
      <c r="Q39" s="55" t="n">
        <f aca="false">16952000+11276000</f>
        <v>28228000</v>
      </c>
      <c r="R39" s="55"/>
      <c r="S39" s="55"/>
      <c r="T39" s="55" t="n">
        <v>792</v>
      </c>
      <c r="U39" s="55" t="n">
        <v>1447000</v>
      </c>
      <c r="V39" s="58" t="n">
        <v>10000</v>
      </c>
      <c r="W39" s="58" t="n">
        <f aca="false">SUM(X39:AB39)</f>
        <v>619463</v>
      </c>
      <c r="X39" s="58"/>
      <c r="Y39" s="58" t="n">
        <v>463</v>
      </c>
      <c r="Z39" s="58" t="n">
        <v>255000</v>
      </c>
      <c r="AA39" s="58" t="n">
        <v>300000</v>
      </c>
      <c r="AB39" s="58" t="n">
        <v>64000</v>
      </c>
      <c r="AC39" s="55" t="n">
        <f aca="false">260000+328000</f>
        <v>588000</v>
      </c>
      <c r="AD39" s="58" t="n">
        <v>100000</v>
      </c>
    </row>
    <row r="40" s="63" customFormat="true" ht="12.75" hidden="false" customHeight="false" outlineLevel="0" collapsed="false">
      <c r="A40" s="59"/>
      <c r="B40" s="59" t="s">
        <v>109</v>
      </c>
      <c r="C40" s="60" t="n">
        <f aca="false">D40+G40+H40+N40+O40+P40+T40+U40+V40+W40+AC40+AD40</f>
        <v>331816000</v>
      </c>
      <c r="D40" s="61" t="n">
        <f aca="false">SUM(D18:D39)</f>
        <v>435000</v>
      </c>
      <c r="E40" s="61" t="n">
        <f aca="false">SUM(E18:E39)</f>
        <v>35000</v>
      </c>
      <c r="F40" s="61" t="n">
        <f aca="false">SUM(F18:F39)</f>
        <v>400000</v>
      </c>
      <c r="G40" s="61" t="n">
        <f aca="false">SUM(G18:G39)</f>
        <v>7035000</v>
      </c>
      <c r="H40" s="61" t="n">
        <f aca="false">I40+L40+M40+K40</f>
        <v>26979000</v>
      </c>
      <c r="I40" s="61" t="n">
        <f aca="false">SUM(I18:I39)</f>
        <v>7649000</v>
      </c>
      <c r="J40" s="61" t="n">
        <f aca="false">SUM(J18:J39)</f>
        <v>2495000</v>
      </c>
      <c r="K40" s="61" t="n">
        <f aca="false">SUM(K18:K39)</f>
        <v>300000</v>
      </c>
      <c r="L40" s="61" t="n">
        <f aca="false">SUM(L18:L39)</f>
        <v>18775000</v>
      </c>
      <c r="M40" s="61" t="n">
        <f aca="false">SUM(M18:M39)</f>
        <v>255000</v>
      </c>
      <c r="N40" s="61" t="n">
        <f aca="false">SUM(N18:N39)</f>
        <v>1536000</v>
      </c>
      <c r="O40" s="61" t="n">
        <f aca="false">SUM(O18:O39)</f>
        <v>800000</v>
      </c>
      <c r="P40" s="61" t="n">
        <f aca="false">SUM(P18:P39)</f>
        <v>229699000</v>
      </c>
      <c r="Q40" s="61" t="n">
        <f aca="false">SUM(Q18:Q39)</f>
        <v>207460000</v>
      </c>
      <c r="R40" s="61" t="n">
        <f aca="false">SUM(R18:R39)</f>
        <v>3579000</v>
      </c>
      <c r="S40" s="61" t="n">
        <f aca="false">SUM(S18:S39)</f>
        <v>18660000</v>
      </c>
      <c r="T40" s="61" t="n">
        <f aca="false">SUM(T18:T39)</f>
        <v>4785000</v>
      </c>
      <c r="U40" s="61" t="n">
        <f aca="false">SUM(U18:U39)</f>
        <v>1447000</v>
      </c>
      <c r="V40" s="62" t="n">
        <f aca="false">SUM(V18:V39)</f>
        <v>10000</v>
      </c>
      <c r="W40" s="62" t="n">
        <f aca="false">SUM(W18:W39)</f>
        <v>47852000</v>
      </c>
      <c r="X40" s="62" t="n">
        <f aca="false">SUM(X18:X39)</f>
        <v>38381000</v>
      </c>
      <c r="Y40" s="62" t="n">
        <f aca="false">SUM(Y18:Y39)</f>
        <v>7879000</v>
      </c>
      <c r="Z40" s="62" t="n">
        <f aca="false">SUM(Z18:Z39)</f>
        <v>1228000</v>
      </c>
      <c r="AA40" s="62" t="n">
        <f aca="false">SUM(AA18:AA39)</f>
        <v>300000</v>
      </c>
      <c r="AB40" s="62" t="n">
        <f aca="false">SUM(AB18:AB39)</f>
        <v>64000</v>
      </c>
      <c r="AC40" s="62" t="n">
        <f aca="false">SUM(AC18:AC39)</f>
        <v>11138000</v>
      </c>
      <c r="AD40" s="62" t="n">
        <f aca="false">SUM(AD18:AD39)</f>
        <v>100000</v>
      </c>
    </row>
    <row r="41" customFormat="false" ht="12.75" hidden="false" customHeight="false" outlineLevel="0" collapsed="false">
      <c r="C41" s="64"/>
    </row>
    <row r="42" customFormat="false" ht="12.75" hidden="false" customHeight="false" outlineLevel="0" collapsed="false">
      <c r="C42" s="65"/>
    </row>
    <row r="45" customFormat="false" ht="12.75" hidden="false" customHeight="false" outlineLevel="0" collapsed="false">
      <c r="C45" s="65"/>
    </row>
  </sheetData>
  <mergeCells count="21">
    <mergeCell ref="A7:AC7"/>
    <mergeCell ref="A8:AC8"/>
    <mergeCell ref="A9:AC9"/>
    <mergeCell ref="A11:A16"/>
    <mergeCell ref="B11:B16"/>
    <mergeCell ref="C11:AD11"/>
    <mergeCell ref="C12:C16"/>
    <mergeCell ref="D12:AD12"/>
    <mergeCell ref="D13:D16"/>
    <mergeCell ref="E13:F13"/>
    <mergeCell ref="H13:H16"/>
    <mergeCell ref="I13:M13"/>
    <mergeCell ref="P13:P16"/>
    <mergeCell ref="Q13:S13"/>
    <mergeCell ref="W13:W16"/>
    <mergeCell ref="X13:AB13"/>
    <mergeCell ref="I14:K14"/>
    <mergeCell ref="L14:M14"/>
    <mergeCell ref="Q14:S14"/>
    <mergeCell ref="I15:J15"/>
    <mergeCell ref="A39:B39"/>
  </mergeCells>
  <printOptions headings="false" gridLines="false" gridLinesSet="true" horizontalCentered="false" verticalCentered="false"/>
  <pageMargins left="0.157638888888889" right="0.157638888888889" top="0.669444444444445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3-10-24T12:41:29Z</cp:lastPrinted>
  <dcterms:modified xsi:type="dcterms:W3CDTF">2024-01-03T10:35:22Z</dcterms:modified>
  <cp:revision>0</cp:revision>
  <dc:subject/>
  <dc:title/>
</cp:coreProperties>
</file>